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78890"/>
        <c:axId val="62618497"/>
      </c:lineChart>
      <c:catAx>
        <c:axId val="10278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8497"/>
        <c:crossesAt val="0"/>
        <c:auto val="1"/>
        <c:lblAlgn val="ctr"/>
        <c:lblOffset val="100"/>
        <c:noMultiLvlLbl val="0"/>
      </c:catAx>
      <c:valAx>
        <c:axId val="62618497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8890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28833"/>
        <c:axId val="84167259"/>
      </c:lineChart>
      <c:catAx>
        <c:axId val="60328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7259"/>
        <c:crossesAt val="0"/>
        <c:auto val="1"/>
        <c:lblAlgn val="ctr"/>
        <c:lblOffset val="100"/>
        <c:noMultiLvlLbl val="0"/>
      </c:catAx>
      <c:valAx>
        <c:axId val="8416725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883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24957"/>
        <c:axId val="38081677"/>
      </c:lineChart>
      <c:catAx>
        <c:axId val="28424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1677"/>
        <c:crossesAt val="0"/>
        <c:auto val="1"/>
        <c:lblAlgn val="ctr"/>
        <c:lblOffset val="100"/>
        <c:noMultiLvlLbl val="0"/>
      </c:catAx>
      <c:valAx>
        <c:axId val="38081677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4957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93833"/>
        <c:axId val="12421700"/>
      </c:lineChart>
      <c:catAx>
        <c:axId val="79393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1700"/>
        <c:crossesAt val="0"/>
        <c:auto val="1"/>
        <c:lblAlgn val="ctr"/>
        <c:lblOffset val="100"/>
        <c:noMultiLvlLbl val="0"/>
      </c:catAx>
      <c:valAx>
        <c:axId val="1242170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383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49167"/>
        <c:axId val="71128561"/>
      </c:lineChart>
      <c:catAx>
        <c:axId val="75249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8561"/>
        <c:crossesAt val="0"/>
        <c:auto val="1"/>
        <c:lblAlgn val="ctr"/>
        <c:lblOffset val="100"/>
        <c:noMultiLvlLbl val="0"/>
      </c:catAx>
      <c:valAx>
        <c:axId val="7112856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9167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55026"/>
        <c:axId val="62111347"/>
      </c:lineChart>
      <c:catAx>
        <c:axId val="63755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1347"/>
        <c:crossesAt val="0"/>
        <c:auto val="1"/>
        <c:lblAlgn val="ctr"/>
        <c:lblOffset val="100"/>
        <c:noMultiLvlLbl val="0"/>
      </c:catAx>
      <c:valAx>
        <c:axId val="6211134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502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04682"/>
        <c:axId val="1981028"/>
      </c:lineChart>
      <c:catAx>
        <c:axId val="97204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028"/>
        <c:crossesAt val="0"/>
        <c:auto val="1"/>
        <c:lblAlgn val="ctr"/>
        <c:lblOffset val="100"/>
        <c:noMultiLvlLbl val="0"/>
      </c:catAx>
      <c:valAx>
        <c:axId val="198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4682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38848"/>
        <c:axId val="60814825"/>
      </c:lineChart>
      <c:catAx>
        <c:axId val="25838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4825"/>
        <c:crossesAt val="0"/>
        <c:auto val="1"/>
        <c:lblAlgn val="ctr"/>
        <c:lblOffset val="100"/>
        <c:noMultiLvlLbl val="0"/>
      </c:catAx>
      <c:valAx>
        <c:axId val="60814825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8848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11876"/>
        <c:axId val="59553995"/>
      </c:lineChart>
      <c:catAx>
        <c:axId val="35811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3995"/>
        <c:crossesAt val="0"/>
        <c:auto val="1"/>
        <c:lblAlgn val="ctr"/>
        <c:lblOffset val="100"/>
        <c:noMultiLvlLbl val="0"/>
      </c:catAx>
      <c:valAx>
        <c:axId val="5955399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187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75222"/>
        <c:axId val="14018273"/>
      </c:lineChart>
      <c:catAx>
        <c:axId val="28875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8273"/>
        <c:crossesAt val="0"/>
        <c:auto val="1"/>
        <c:lblAlgn val="ctr"/>
        <c:lblOffset val="100"/>
        <c:noMultiLvlLbl val="0"/>
      </c:catAx>
      <c:valAx>
        <c:axId val="1401827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5222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07851"/>
        <c:axId val="19222405"/>
      </c:lineChart>
      <c:catAx>
        <c:axId val="63207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2405"/>
        <c:crossesAt val="0"/>
        <c:auto val="1"/>
        <c:lblAlgn val="ctr"/>
        <c:lblOffset val="100"/>
        <c:noMultiLvlLbl val="0"/>
      </c:catAx>
      <c:valAx>
        <c:axId val="19222405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7851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48038"/>
        <c:axId val="1757789"/>
      </c:lineChart>
      <c:catAx>
        <c:axId val="75848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789"/>
        <c:crossesAt val="0"/>
        <c:auto val="1"/>
        <c:lblAlgn val="ctr"/>
        <c:lblOffset val="100"/>
        <c:noMultiLvlLbl val="0"/>
      </c:catAx>
      <c:valAx>
        <c:axId val="175778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8038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48076"/>
        <c:axId val="889012"/>
      </c:lineChart>
      <c:catAx>
        <c:axId val="74248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12"/>
        <c:crossesAt val="0"/>
        <c:auto val="1"/>
        <c:lblAlgn val="ctr"/>
        <c:lblOffset val="100"/>
        <c:noMultiLvlLbl val="0"/>
      </c:catAx>
      <c:valAx>
        <c:axId val="88901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807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58306"/>
        <c:axId val="45324090"/>
      </c:lineChart>
      <c:catAx>
        <c:axId val="90558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4090"/>
        <c:crossesAt val="0"/>
        <c:auto val="1"/>
        <c:lblAlgn val="ctr"/>
        <c:lblOffset val="100"/>
        <c:noMultiLvlLbl val="0"/>
      </c:catAx>
      <c:valAx>
        <c:axId val="4532409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8306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34624"/>
        <c:axId val="52724144"/>
      </c:lineChart>
      <c:catAx>
        <c:axId val="77034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4144"/>
        <c:crossesAt val="0"/>
        <c:auto val="1"/>
        <c:lblAlgn val="ctr"/>
        <c:lblOffset val="100"/>
        <c:noMultiLvlLbl val="0"/>
      </c:catAx>
      <c:valAx>
        <c:axId val="5272414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462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63396"/>
        <c:axId val="15045353"/>
      </c:lineChart>
      <c:catAx>
        <c:axId val="26063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5353"/>
        <c:crossesAt val="0"/>
        <c:auto val="1"/>
        <c:lblAlgn val="ctr"/>
        <c:lblOffset val="100"/>
        <c:noMultiLvlLbl val="0"/>
      </c:catAx>
      <c:valAx>
        <c:axId val="1504535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3396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50484"/>
        <c:axId val="15728500"/>
      </c:lineChart>
      <c:catAx>
        <c:axId val="73050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8500"/>
        <c:crossesAt val="0"/>
        <c:auto val="1"/>
        <c:lblAlgn val="ctr"/>
        <c:lblOffset val="100"/>
        <c:noMultiLvlLbl val="0"/>
      </c:catAx>
      <c:valAx>
        <c:axId val="1572850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0484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96527"/>
        <c:axId val="47352878"/>
      </c:lineChart>
      <c:catAx>
        <c:axId val="43796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2878"/>
        <c:crossesAt val="0"/>
        <c:auto val="1"/>
        <c:lblAlgn val="ctr"/>
        <c:lblOffset val="100"/>
        <c:noMultiLvlLbl val="0"/>
      </c:catAx>
      <c:valAx>
        <c:axId val="4735287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652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61770"/>
        <c:axId val="78737867"/>
      </c:lineChart>
      <c:catAx>
        <c:axId val="23761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7867"/>
        <c:crossesAt val="0"/>
        <c:auto val="1"/>
        <c:lblAlgn val="ctr"/>
        <c:lblOffset val="100"/>
        <c:noMultiLvlLbl val="0"/>
      </c:catAx>
      <c:valAx>
        <c:axId val="7873786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177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